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abo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4">
  <si>
    <t xml:space="preserve">LABOUR COST</t>
  </si>
  <si>
    <t xml:space="preserve">Rates</t>
  </si>
  <si>
    <t xml:space="preserve">Modern Awards</t>
  </si>
  <si>
    <t xml:space="preserve">Food and beverage attendant grade 2 base rate</t>
  </si>
  <si>
    <t xml:space="preserve">Mon - Fri</t>
  </si>
  <si>
    <t xml:space="preserve">Saturday</t>
  </si>
  <si>
    <t xml:space="preserve">Sunday</t>
  </si>
  <si>
    <t xml:space="preserve">Public Holiday</t>
  </si>
  <si>
    <t xml:space="preserve">Full time/Part time</t>
  </si>
  <si>
    <t xml:space="preserve">Casual</t>
  </si>
  <si>
    <t xml:space="preserve">Food and beverage supervisor base rate</t>
  </si>
  <si>
    <t xml:space="preserve">Cook (tradesperson) grade 5</t>
  </si>
  <si>
    <t xml:space="preserve">Approximate Market Rate</t>
  </si>
  <si>
    <t xml:space="preserve">Day</t>
  </si>
  <si>
    <t xml:space="preserve">Bar/Wait Staff</t>
  </si>
  <si>
    <t xml:space="preserve">Kitchen Staff</t>
  </si>
  <si>
    <t xml:space="preserve">Supervisor</t>
  </si>
  <si>
    <t xml:space="preserve">Chef </t>
  </si>
  <si>
    <t xml:space="preserve">Weekend</t>
  </si>
  <si>
    <t xml:space="preserve">Assumptions</t>
  </si>
  <si>
    <t xml:space="preserve">Opening Hours</t>
  </si>
  <si>
    <t xml:space="preserve">Mon - Thur 11am - 11pm</t>
  </si>
  <si>
    <t xml:space="preserve">Fri &amp; Sat 11am - midnight</t>
  </si>
  <si>
    <t xml:space="preserve">Sunday 11am - 11pm</t>
  </si>
  <si>
    <t xml:space="preserve">Notes:</t>
  </si>
  <si>
    <t xml:space="preserve">Kitchen is always open</t>
  </si>
  <si>
    <t xml:space="preserve">Assume kitchen takes 1.5 hours to clean</t>
  </si>
  <si>
    <t xml:space="preserve">Assume front of house takes 1 hr to clean.</t>
  </si>
  <si>
    <t xml:space="preserve">Assume staff are casual, except chefs and supervisors</t>
  </si>
  <si>
    <t xml:space="preserve">There is one supervisor and one grade 5 cook (chef) on shift at any one time.</t>
  </si>
  <si>
    <t xml:space="preserve">Cost Estimate</t>
  </si>
  <si>
    <t xml:space="preserve">Barstaff, Waitstaff, kitchen assistants</t>
  </si>
  <si>
    <t xml:space="preserve">Staff numbers on shift </t>
  </si>
  <si>
    <t xml:space="preserve">Labour Cost</t>
  </si>
  <si>
    <t xml:space="preserve">Front of house</t>
  </si>
  <si>
    <t xml:space="preserve">Kitchen</t>
  </si>
  <si>
    <t xml:space="preserve">Front of House Staff</t>
  </si>
  <si>
    <t xml:space="preserve">Kitchen Staff, not including Chef</t>
  </si>
  <si>
    <t xml:space="preserve">Day                                                           Shift</t>
  </si>
  <si>
    <t xml:space="preserve">10:30am - 5pm (6.5)</t>
  </si>
  <si>
    <t xml:space="preserve">5pm - 12am (7)</t>
  </si>
  <si>
    <t xml:space="preserve">8am - 4pm (8)</t>
  </si>
  <si>
    <t xml:space="preserve">4pm - 12:30am (8.5)</t>
  </si>
  <si>
    <t xml:space="preserve">Modern Award</t>
  </si>
  <si>
    <t xml:space="preserve">$22/$25 rate</t>
  </si>
  <si>
    <t xml:space="preserve">$22 flat</t>
  </si>
  <si>
    <t xml:space="preserve">$24/$27 rate</t>
  </si>
  <si>
    <t xml:space="preserve">$24 flat</t>
  </si>
  <si>
    <t xml:space="preserve">Mon</t>
  </si>
  <si>
    <t xml:space="preserve">Tue</t>
  </si>
  <si>
    <t xml:space="preserve">Wed</t>
  </si>
  <si>
    <t xml:space="preserve">Thur</t>
  </si>
  <si>
    <t xml:space="preserve">Fri*</t>
  </si>
  <si>
    <t xml:space="preserve">Sat*</t>
  </si>
  <si>
    <t xml:space="preserve">Sun</t>
  </si>
  <si>
    <t xml:space="preserve">* Friday and Saturday afternoon shift is one hour longer.</t>
  </si>
  <si>
    <t xml:space="preserve">Sum</t>
  </si>
  <si>
    <t xml:space="preserve">9% Super</t>
  </si>
  <si>
    <t xml:space="preserve">Total including super</t>
  </si>
  <si>
    <t xml:space="preserve">Saving over using Modern Awards</t>
  </si>
  <si>
    <t xml:space="preserve">Supervisor and Chef</t>
  </si>
  <si>
    <t xml:space="preserve">Shifts and hours</t>
  </si>
  <si>
    <t xml:space="preserve">Chef</t>
  </si>
  <si>
    <t xml:space="preserve">Start - Finish</t>
  </si>
  <si>
    <t xml:space="preserve">Hours</t>
  </si>
  <si>
    <t xml:space="preserve">Market Rate</t>
  </si>
  <si>
    <t xml:space="preserve">9am-12:30am</t>
  </si>
  <si>
    <t xml:space="preserve">8am-1am</t>
  </si>
  <si>
    <t xml:space="preserve">Fri</t>
  </si>
  <si>
    <t xml:space="preserve">9am-01:30am</t>
  </si>
  <si>
    <t xml:space="preserve">8am-2am</t>
  </si>
  <si>
    <t xml:space="preserve">Sat</t>
  </si>
  <si>
    <t xml:space="preserve">Difference over Modern Awards</t>
  </si>
  <si>
    <t xml:space="preserve">Summary of weekly labour costs</t>
  </si>
  <si>
    <t xml:space="preserve">Difference between market and award</t>
  </si>
  <si>
    <t xml:space="preserve">Staff</t>
  </si>
  <si>
    <t xml:space="preserve">weekend loading</t>
  </si>
  <si>
    <t xml:space="preserve">flat rate</t>
  </si>
  <si>
    <t xml:space="preserve">Barstaff and waitstaff</t>
  </si>
  <si>
    <t xml:space="preserve">Kitchen assistants</t>
  </si>
  <si>
    <t xml:space="preserve">Supervisor (Bar Manager)</t>
  </si>
  <si>
    <t xml:space="preserve">Total</t>
  </si>
  <si>
    <t xml:space="preserve">Note: Supervisor and Chef are assumed to be paid weekend loading regardless.</t>
  </si>
  <si>
    <t xml:space="preserve">FairWork Australia Refer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\$* #,##0.00_);_(\$* \(#,##0.00\);_(\$* \-??_);_(@_)"/>
    <numFmt numFmtId="167" formatCode="_(\$* #,##0_);_(\$* \(#,##0\);_(\$* \-_);_(@_)"/>
    <numFmt numFmtId="168" formatCode="_-[$$-C09]* #,##0_-;\-[$$-C09]* #,##0_-;_-[$$-C09]* \-_-;_-@_-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0"/>
    </font>
    <font>
      <b val="true"/>
      <sz val="14"/>
      <name val="Verdana"/>
      <family val="0"/>
    </font>
    <font>
      <u val="single"/>
      <sz val="10"/>
      <name val="Verdana"/>
      <family val="0"/>
    </font>
    <font>
      <b val="true"/>
      <sz val="10"/>
      <name val="Verdana"/>
      <family val="0"/>
    </font>
    <font>
      <sz val="10"/>
      <color rgb="FFC0C0C0"/>
      <name val="Verdana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9</xdr:row>
      <xdr:rowOff>12960</xdr:rowOff>
    </xdr:from>
    <xdr:to>
      <xdr:col>8</xdr:col>
      <xdr:colOff>486720</xdr:colOff>
      <xdr:row>130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332800"/>
          <a:ext cx="10020600" cy="18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200</xdr:colOff>
      <xdr:row>132</xdr:row>
      <xdr:rowOff>127080</xdr:rowOff>
    </xdr:from>
    <xdr:to>
      <xdr:col>4</xdr:col>
      <xdr:colOff>311760</xdr:colOff>
      <xdr:row>156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2200" y="22593240"/>
          <a:ext cx="6017040" cy="39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96</xdr:row>
      <xdr:rowOff>101880</xdr:rowOff>
    </xdr:from>
    <xdr:to>
      <xdr:col>8</xdr:col>
      <xdr:colOff>620640</xdr:colOff>
      <xdr:row>116</xdr:row>
      <xdr:rowOff>127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2640" y="16624440"/>
          <a:ext cx="10091880" cy="33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520</xdr:colOff>
      <xdr:row>158</xdr:row>
      <xdr:rowOff>12960</xdr:rowOff>
    </xdr:from>
    <xdr:to>
      <xdr:col>4</xdr:col>
      <xdr:colOff>290520</xdr:colOff>
      <xdr:row>165</xdr:row>
      <xdr:rowOff>507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3520" y="26771760"/>
          <a:ext cx="5964480" cy="11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6</xdr:row>
      <xdr:rowOff>0</xdr:rowOff>
    </xdr:from>
    <xdr:to>
      <xdr:col>4</xdr:col>
      <xdr:colOff>373320</xdr:colOff>
      <xdr:row>169</xdr:row>
      <xdr:rowOff>252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28079640"/>
          <a:ext cx="6130800" cy="52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4:E4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6.7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6.7"/>
    <col collapsed="false" customWidth="true" hidden="false" outlineLevel="0" max="6" min="6" style="0" width="12.42"/>
    <col collapsed="false" customWidth="true" hidden="false" outlineLevel="0" max="8" min="8" style="0" width="11.99"/>
    <col collapsed="false" customWidth="true" hidden="false" outlineLevel="0" max="9" min="9" style="0" width="12.56"/>
  </cols>
  <sheetData>
    <row r="1" customFormat="false" ht="25" hidden="false" customHeight="false" outlineLevel="0" collapsed="false">
      <c r="A1" s="1" t="s">
        <v>0</v>
      </c>
      <c r="B1" s="2"/>
    </row>
    <row r="2" customFormat="false" ht="14" hidden="false" customHeight="true" outlineLevel="0" collapsed="false">
      <c r="A2" s="1"/>
      <c r="B2" s="2"/>
    </row>
    <row r="3" customFormat="false" ht="17" hidden="false" customHeight="true" outlineLevel="0" collapsed="false">
      <c r="A3" s="3" t="s">
        <v>1</v>
      </c>
      <c r="B3" s="2"/>
    </row>
    <row r="4" customFormat="false" ht="13" hidden="false" customHeight="true" outlineLevel="0" collapsed="false">
      <c r="A4" s="4" t="s">
        <v>2</v>
      </c>
      <c r="B4" s="2"/>
    </row>
    <row r="5" customFormat="false" ht="14" hidden="false" customHeight="true" outlineLevel="0" collapsed="false">
      <c r="A5" s="4"/>
      <c r="B5" s="2"/>
    </row>
    <row r="6" customFormat="false" ht="13" hidden="false" customHeight="false" outlineLevel="0" collapsed="false">
      <c r="A6" s="0" t="s">
        <v>3</v>
      </c>
      <c r="B6" s="5" t="n">
        <v>16.57</v>
      </c>
    </row>
    <row r="7" customFormat="false" ht="13" hidden="false" customHeight="false" outlineLevel="0" collapsed="false">
      <c r="B7" s="6" t="s">
        <v>4</v>
      </c>
      <c r="C7" s="6" t="s">
        <v>5</v>
      </c>
      <c r="D7" s="6" t="s">
        <v>6</v>
      </c>
      <c r="E7" s="6" t="s">
        <v>7</v>
      </c>
    </row>
    <row r="8" customFormat="false" ht="13" hidden="false" customHeight="false" outlineLevel="0" collapsed="false">
      <c r="A8" s="6" t="s">
        <v>8</v>
      </c>
      <c r="B8" s="7" t="n">
        <f aca="false">B6*1</f>
        <v>16.57</v>
      </c>
      <c r="C8" s="7" t="n">
        <f aca="false">B6*1.25</f>
        <v>20.7125</v>
      </c>
      <c r="D8" s="7" t="n">
        <f aca="false">B6*1.75</f>
        <v>28.9975</v>
      </c>
      <c r="E8" s="7" t="n">
        <f aca="false">B6*2.5</f>
        <v>41.425</v>
      </c>
    </row>
    <row r="9" customFormat="false" ht="13" hidden="false" customHeight="false" outlineLevel="0" collapsed="false">
      <c r="A9" s="6" t="s">
        <v>9</v>
      </c>
      <c r="B9" s="7" t="n">
        <f aca="false">B6*1.25</f>
        <v>20.7125</v>
      </c>
      <c r="C9" s="7" t="n">
        <f aca="false">B6*1.5</f>
        <v>24.855</v>
      </c>
      <c r="D9" s="7" t="n">
        <f aca="false">B6*1.75</f>
        <v>28.9975</v>
      </c>
      <c r="E9" s="7" t="n">
        <f aca="false">B6*2.75</f>
        <v>45.5675</v>
      </c>
    </row>
    <row r="12" customFormat="false" ht="13" hidden="false" customHeight="false" outlineLevel="0" collapsed="false">
      <c r="A12" s="0" t="s">
        <v>10</v>
      </c>
      <c r="B12" s="5" t="n">
        <v>19.19</v>
      </c>
    </row>
    <row r="13" customFormat="false" ht="13" hidden="false" customHeight="false" outlineLevel="0" collapsed="false">
      <c r="B13" s="6" t="s">
        <v>4</v>
      </c>
      <c r="C13" s="6" t="s">
        <v>5</v>
      </c>
      <c r="D13" s="6" t="s">
        <v>6</v>
      </c>
      <c r="E13" s="6" t="s">
        <v>7</v>
      </c>
    </row>
    <row r="14" customFormat="false" ht="13" hidden="false" customHeight="false" outlineLevel="0" collapsed="false">
      <c r="A14" s="6" t="s">
        <v>8</v>
      </c>
      <c r="B14" s="7" t="n">
        <f aca="false">B12*1</f>
        <v>19.19</v>
      </c>
      <c r="C14" s="7" t="n">
        <f aca="false">B12*1.25</f>
        <v>23.9875</v>
      </c>
      <c r="D14" s="7" t="n">
        <f aca="false">B12*1.75</f>
        <v>33.5825</v>
      </c>
      <c r="E14" s="7" t="n">
        <f aca="false">B12*2.5</f>
        <v>47.975</v>
      </c>
    </row>
    <row r="15" customFormat="false" ht="13" hidden="false" customHeight="false" outlineLevel="0" collapsed="false">
      <c r="A15" s="6" t="s">
        <v>9</v>
      </c>
      <c r="B15" s="7" t="n">
        <f aca="false">B12*1.25</f>
        <v>23.9875</v>
      </c>
      <c r="C15" s="7" t="n">
        <f aca="false">B12*1.5</f>
        <v>28.785</v>
      </c>
      <c r="D15" s="7" t="n">
        <f aca="false">B12*1.75</f>
        <v>33.5825</v>
      </c>
      <c r="E15" s="7" t="n">
        <f aca="false">B12*2.75</f>
        <v>52.7725</v>
      </c>
    </row>
    <row r="16" customFormat="false" ht="13" hidden="false" customHeight="false" outlineLevel="0" collapsed="false">
      <c r="B16" s="8"/>
      <c r="C16" s="8"/>
      <c r="D16" s="8"/>
      <c r="E16" s="8"/>
    </row>
    <row r="17" customFormat="false" ht="13" hidden="false" customHeight="false" outlineLevel="0" collapsed="false">
      <c r="B17" s="8"/>
      <c r="C17" s="8"/>
      <c r="D17" s="8"/>
      <c r="E17" s="8"/>
    </row>
    <row r="18" customFormat="false" ht="13" hidden="false" customHeight="false" outlineLevel="0" collapsed="false">
      <c r="A18" s="0" t="s">
        <v>11</v>
      </c>
      <c r="B18" s="5" t="n">
        <v>19.71</v>
      </c>
    </row>
    <row r="19" customFormat="false" ht="13" hidden="false" customHeight="false" outlineLevel="0" collapsed="false">
      <c r="B19" s="6" t="s">
        <v>4</v>
      </c>
      <c r="C19" s="6" t="s">
        <v>5</v>
      </c>
      <c r="D19" s="6" t="s">
        <v>6</v>
      </c>
      <c r="E19" s="6" t="s">
        <v>7</v>
      </c>
    </row>
    <row r="20" customFormat="false" ht="13" hidden="false" customHeight="false" outlineLevel="0" collapsed="false">
      <c r="A20" s="6" t="s">
        <v>8</v>
      </c>
      <c r="B20" s="7" t="n">
        <f aca="false">B18*1</f>
        <v>19.71</v>
      </c>
      <c r="C20" s="7" t="n">
        <f aca="false">B18*1.25</f>
        <v>24.6375</v>
      </c>
      <c r="D20" s="7" t="n">
        <f aca="false">B18*1.75</f>
        <v>34.4925</v>
      </c>
      <c r="E20" s="7" t="n">
        <f aca="false">B18*2.5</f>
        <v>49.275</v>
      </c>
    </row>
    <row r="21" customFormat="false" ht="13" hidden="false" customHeight="false" outlineLevel="0" collapsed="false">
      <c r="A21" s="6" t="s">
        <v>9</v>
      </c>
      <c r="B21" s="7" t="n">
        <f aca="false">B18*1.25</f>
        <v>24.6375</v>
      </c>
      <c r="C21" s="7" t="n">
        <f aca="false">B18*1.5</f>
        <v>29.565</v>
      </c>
      <c r="D21" s="7" t="n">
        <f aca="false">B18*1.75</f>
        <v>34.4925</v>
      </c>
      <c r="E21" s="7" t="n">
        <f aca="false">B18*2.75</f>
        <v>54.2025</v>
      </c>
      <c r="H21" s="9"/>
      <c r="I21" s="8"/>
    </row>
    <row r="22" customFormat="false" ht="13" hidden="false" customHeight="false" outlineLevel="0" collapsed="false">
      <c r="B22" s="8"/>
      <c r="C22" s="8"/>
      <c r="D22" s="8"/>
      <c r="E22" s="8"/>
      <c r="H22" s="9"/>
      <c r="I22" s="8"/>
    </row>
    <row r="23" customFormat="false" ht="13" hidden="false" customHeight="false" outlineLevel="0" collapsed="false">
      <c r="B23" s="8"/>
      <c r="C23" s="8"/>
      <c r="D23" s="8"/>
      <c r="E23" s="8"/>
      <c r="H23" s="9"/>
      <c r="I23" s="8"/>
    </row>
    <row r="24" customFormat="false" ht="13" hidden="false" customHeight="false" outlineLevel="0" collapsed="false">
      <c r="A24" s="4" t="s">
        <v>12</v>
      </c>
      <c r="B24" s="8"/>
      <c r="C24" s="8"/>
      <c r="D24" s="8"/>
      <c r="E24" s="8"/>
      <c r="H24" s="9"/>
      <c r="I24" s="8"/>
    </row>
    <row r="25" customFormat="false" ht="13" hidden="false" customHeight="false" outlineLevel="0" collapsed="false">
      <c r="A25" s="4"/>
      <c r="B25" s="8"/>
      <c r="C25" s="8"/>
      <c r="D25" s="8"/>
      <c r="E25" s="8"/>
      <c r="H25" s="9"/>
      <c r="I25" s="8"/>
    </row>
    <row r="26" customFormat="false" ht="13" hidden="false" customHeight="false" outlineLevel="0" collapsed="false">
      <c r="B26" s="6" t="s">
        <v>13</v>
      </c>
      <c r="C26" s="6" t="s">
        <v>14</v>
      </c>
      <c r="D26" s="7" t="s">
        <v>15</v>
      </c>
      <c r="E26" s="10" t="s">
        <v>16</v>
      </c>
      <c r="F26" s="6" t="s">
        <v>17</v>
      </c>
      <c r="H26" s="9"/>
      <c r="I26" s="8"/>
    </row>
    <row r="27" customFormat="false" ht="13" hidden="false" customHeight="false" outlineLevel="0" collapsed="false">
      <c r="B27" s="6" t="s">
        <v>4</v>
      </c>
      <c r="C27" s="7" t="n">
        <v>22</v>
      </c>
      <c r="D27" s="7" t="n">
        <v>24</v>
      </c>
      <c r="E27" s="7" t="n">
        <v>26</v>
      </c>
      <c r="F27" s="7" t="n">
        <v>28</v>
      </c>
      <c r="H27" s="9"/>
      <c r="I27" s="8"/>
    </row>
    <row r="28" customFormat="false" ht="13" hidden="false" customHeight="false" outlineLevel="0" collapsed="false">
      <c r="B28" s="6" t="s">
        <v>18</v>
      </c>
      <c r="C28" s="7" t="n">
        <v>25</v>
      </c>
      <c r="D28" s="7" t="n">
        <v>27</v>
      </c>
      <c r="E28" s="7" t="n">
        <v>30</v>
      </c>
      <c r="F28" s="7" t="n">
        <v>32</v>
      </c>
      <c r="H28" s="9"/>
      <c r="I28" s="8"/>
    </row>
    <row r="29" customFormat="false" ht="13" hidden="false" customHeight="false" outlineLevel="0" collapsed="false">
      <c r="B29" s="9"/>
      <c r="C29" s="8"/>
      <c r="D29" s="8"/>
      <c r="E29" s="8"/>
      <c r="H29" s="9"/>
      <c r="I29" s="8"/>
    </row>
    <row r="30" customFormat="false" ht="13" hidden="false" customHeight="false" outlineLevel="0" collapsed="false">
      <c r="B30" s="9"/>
      <c r="C30" s="8"/>
      <c r="D30" s="8"/>
      <c r="E30" s="8"/>
      <c r="H30" s="9"/>
      <c r="I30" s="8"/>
    </row>
    <row r="31" customFormat="false" ht="13" hidden="false" customHeight="false" outlineLevel="0" collapsed="false">
      <c r="B31" s="9"/>
      <c r="C31" s="8"/>
    </row>
    <row r="32" customFormat="false" ht="18" hidden="false" customHeight="false" outlineLevel="0" collapsed="false">
      <c r="A32" s="3" t="s">
        <v>19</v>
      </c>
    </row>
    <row r="33" customFormat="false" ht="15" hidden="false" customHeight="true" outlineLevel="0" collapsed="false">
      <c r="A33" s="3"/>
    </row>
    <row r="34" customFormat="false" ht="13" hidden="false" customHeight="false" outlineLevel="0" collapsed="false">
      <c r="A34" s="4" t="s">
        <v>20</v>
      </c>
    </row>
    <row r="35" customFormat="false" ht="13" hidden="false" customHeight="false" outlineLevel="0" collapsed="false">
      <c r="A35" s="0" t="s">
        <v>21</v>
      </c>
    </row>
    <row r="36" customFormat="false" ht="13" hidden="false" customHeight="false" outlineLevel="0" collapsed="false">
      <c r="A36" s="0" t="s">
        <v>22</v>
      </c>
    </row>
    <row r="37" customFormat="false" ht="13" hidden="false" customHeight="false" outlineLevel="0" collapsed="false">
      <c r="A37" s="0" t="s">
        <v>23</v>
      </c>
    </row>
    <row r="39" customFormat="false" ht="13" hidden="false" customHeight="false" outlineLevel="0" collapsed="false">
      <c r="A39" s="4" t="s">
        <v>24</v>
      </c>
    </row>
    <row r="40" customFormat="false" ht="13" hidden="false" customHeight="false" outlineLevel="0" collapsed="false">
      <c r="A40" s="0" t="s">
        <v>25</v>
      </c>
    </row>
    <row r="41" customFormat="false" ht="13" hidden="false" customHeight="false" outlineLevel="0" collapsed="false">
      <c r="A41" s="0" t="s">
        <v>26</v>
      </c>
    </row>
    <row r="42" customFormat="false" ht="13" hidden="false" customHeight="false" outlineLevel="0" collapsed="false">
      <c r="A42" s="0" t="s">
        <v>27</v>
      </c>
    </row>
    <row r="43" customFormat="false" ht="13" hidden="false" customHeight="false" outlineLevel="0" collapsed="false">
      <c r="A43" s="0" t="s">
        <v>28</v>
      </c>
    </row>
    <row r="44" customFormat="false" ht="13" hidden="false" customHeight="false" outlineLevel="0" collapsed="false">
      <c r="A44" s="0" t="s">
        <v>29</v>
      </c>
    </row>
    <row r="47" customFormat="false" ht="18" hidden="false" customHeight="false" outlineLevel="0" collapsed="false">
      <c r="A47" s="3" t="s">
        <v>30</v>
      </c>
    </row>
    <row r="48" customFormat="false" ht="18" hidden="false" customHeight="false" outlineLevel="0" collapsed="false">
      <c r="A48" s="3"/>
    </row>
    <row r="49" customFormat="false" ht="13" hidden="false" customHeight="false" outlineLevel="0" collapsed="false">
      <c r="A49" s="4" t="s">
        <v>31</v>
      </c>
      <c r="B49" s="11" t="s">
        <v>32</v>
      </c>
      <c r="C49" s="11"/>
      <c r="D49" s="11"/>
      <c r="E49" s="11"/>
      <c r="F49" s="12" t="s">
        <v>33</v>
      </c>
      <c r="G49" s="12"/>
      <c r="H49" s="12"/>
      <c r="I49" s="12"/>
      <c r="J49" s="12"/>
      <c r="K49" s="12"/>
    </row>
    <row r="50" customFormat="false" ht="13" hidden="false" customHeight="false" outlineLevel="0" collapsed="false">
      <c r="B50" s="11" t="s">
        <v>34</v>
      </c>
      <c r="C50" s="11"/>
      <c r="D50" s="12" t="s">
        <v>35</v>
      </c>
      <c r="E50" s="12"/>
      <c r="F50" s="12" t="s">
        <v>36</v>
      </c>
      <c r="G50" s="12"/>
      <c r="H50" s="12"/>
      <c r="I50" s="12" t="s">
        <v>37</v>
      </c>
      <c r="J50" s="12"/>
      <c r="K50" s="12"/>
    </row>
    <row r="51" customFormat="false" ht="13" hidden="false" customHeight="false" outlineLevel="0" collapsed="false">
      <c r="A51" s="13" t="s">
        <v>38</v>
      </c>
      <c r="B51" s="6" t="s">
        <v>39</v>
      </c>
      <c r="C51" s="6" t="s">
        <v>40</v>
      </c>
      <c r="D51" s="6" t="s">
        <v>41</v>
      </c>
      <c r="E51" s="6" t="s">
        <v>42</v>
      </c>
      <c r="F51" s="6" t="s">
        <v>43</v>
      </c>
      <c r="G51" s="6" t="s">
        <v>44</v>
      </c>
      <c r="H51" s="6" t="s">
        <v>45</v>
      </c>
      <c r="I51" s="6" t="s">
        <v>43</v>
      </c>
      <c r="J51" s="6" t="s">
        <v>46</v>
      </c>
      <c r="K51" s="6" t="s">
        <v>47</v>
      </c>
    </row>
    <row r="52" customFormat="false" ht="13" hidden="false" customHeight="false" outlineLevel="0" collapsed="false">
      <c r="A52" s="14" t="s">
        <v>48</v>
      </c>
      <c r="B52" s="15" t="n">
        <v>4</v>
      </c>
      <c r="C52" s="16" t="n">
        <v>5</v>
      </c>
      <c r="D52" s="15" t="n">
        <v>3</v>
      </c>
      <c r="E52" s="16" t="n">
        <v>3</v>
      </c>
      <c r="F52" s="17" t="n">
        <f aca="false">B52*6.5*$B$9+C52*2*$B$9+C52*5*$B$9*1.1</f>
        <v>1315.24375</v>
      </c>
      <c r="G52" s="18" t="n">
        <f aca="false">(B52*6.5+C52*7)*$C$27</f>
        <v>1342</v>
      </c>
      <c r="H52" s="19" t="n">
        <f aca="false">(B52*6.5+C52*7)*22</f>
        <v>1342</v>
      </c>
      <c r="I52" s="17" t="n">
        <f aca="false">D52*8*$B$9+E52*3*$B$9+E52*5*$B$9*1.1+E52*0.5*$B$9*1.15</f>
        <v>1060.9978125</v>
      </c>
      <c r="J52" s="18" t="n">
        <f aca="false">(D52*8+E52*8.5)*$D$27</f>
        <v>1188</v>
      </c>
      <c r="K52" s="19" t="n">
        <f aca="false">(D52*8+E52*8.5)*23</f>
        <v>1138.5</v>
      </c>
    </row>
    <row r="53" customFormat="false" ht="13" hidden="false" customHeight="false" outlineLevel="0" collapsed="false">
      <c r="A53" s="20" t="s">
        <v>49</v>
      </c>
      <c r="B53" s="21" t="n">
        <v>4</v>
      </c>
      <c r="C53" s="22" t="n">
        <v>5</v>
      </c>
      <c r="D53" s="21" t="n">
        <v>3</v>
      </c>
      <c r="E53" s="22" t="n">
        <v>3</v>
      </c>
      <c r="F53" s="23" t="n">
        <f aca="false">B53*6.5*$B$9+C53*2*$B$9+C53*5*$B$9*1.1</f>
        <v>1315.24375</v>
      </c>
      <c r="G53" s="24" t="n">
        <f aca="false">(B53*6.5+C53*7)*$C$27</f>
        <v>1342</v>
      </c>
      <c r="H53" s="25" t="n">
        <f aca="false">(B53*6.5+C53*7)*22</f>
        <v>1342</v>
      </c>
      <c r="I53" s="23" t="n">
        <f aca="false">D53*8*$B$9+E53*3*$B$9+E53*5*$B$9*1.1+E53*0.5*$B$9*1.15</f>
        <v>1060.9978125</v>
      </c>
      <c r="J53" s="24" t="n">
        <f aca="false">(D53*8+E53*8.5)*$D$27</f>
        <v>1188</v>
      </c>
      <c r="K53" s="25" t="n">
        <f aca="false">(D53*8+E53*8.5)*23</f>
        <v>1138.5</v>
      </c>
    </row>
    <row r="54" customFormat="false" ht="13" hidden="false" customHeight="false" outlineLevel="0" collapsed="false">
      <c r="A54" s="20" t="s">
        <v>50</v>
      </c>
      <c r="B54" s="21" t="n">
        <v>4</v>
      </c>
      <c r="C54" s="22" t="n">
        <v>5</v>
      </c>
      <c r="D54" s="21" t="n">
        <v>3</v>
      </c>
      <c r="E54" s="22" t="n">
        <v>3</v>
      </c>
      <c r="F54" s="23" t="n">
        <f aca="false">B54*6.5*$B$9+C54*2*$B$9+C54*5*$B$9*1.1</f>
        <v>1315.24375</v>
      </c>
      <c r="G54" s="24" t="n">
        <f aca="false">(B54*6.5+C54*7)*$C$27</f>
        <v>1342</v>
      </c>
      <c r="H54" s="25" t="n">
        <f aca="false">(B54*6.5+C54*7)*21</f>
        <v>1281</v>
      </c>
      <c r="I54" s="23" t="n">
        <f aca="false">D54*8*$B$9+E54*3*$B$9+E54*5*$B$9*1.1+E54*0.5*$B$9*1.15</f>
        <v>1060.9978125</v>
      </c>
      <c r="J54" s="24" t="n">
        <f aca="false">(D54*8+E54*8.5)*$D$27</f>
        <v>1188</v>
      </c>
      <c r="K54" s="25" t="n">
        <f aca="false">(D54*8+E54*8.5)*23</f>
        <v>1138.5</v>
      </c>
    </row>
    <row r="55" customFormat="false" ht="13" hidden="false" customHeight="false" outlineLevel="0" collapsed="false">
      <c r="A55" s="20" t="s">
        <v>51</v>
      </c>
      <c r="B55" s="21" t="n">
        <v>4</v>
      </c>
      <c r="C55" s="22" t="n">
        <v>5</v>
      </c>
      <c r="D55" s="21" t="n">
        <v>3</v>
      </c>
      <c r="E55" s="22" t="n">
        <v>3</v>
      </c>
      <c r="F55" s="23" t="n">
        <f aca="false">B55*6.5*$B$9+C55*2*$B$9+C55*5*$B$9*1.1</f>
        <v>1315.24375</v>
      </c>
      <c r="G55" s="24" t="n">
        <f aca="false">(B55*6.5+C55*7)*$C$27</f>
        <v>1342</v>
      </c>
      <c r="H55" s="25" t="n">
        <f aca="false">(B55*6.5+C55*7)*21</f>
        <v>1281</v>
      </c>
      <c r="I55" s="23" t="n">
        <f aca="false">D55*8*$B$9+E55*3*$B$9+E55*5*$B$9*1.1+E55*0.5*$B$9*1.15</f>
        <v>1060.9978125</v>
      </c>
      <c r="J55" s="24" t="n">
        <f aca="false">(D55*8+E55*8.5)*$D$27</f>
        <v>1188</v>
      </c>
      <c r="K55" s="25" t="n">
        <f aca="false">(D55*8+E55*8.5)*23</f>
        <v>1138.5</v>
      </c>
    </row>
    <row r="56" customFormat="false" ht="13" hidden="false" customHeight="false" outlineLevel="0" collapsed="false">
      <c r="A56" s="20" t="s">
        <v>52</v>
      </c>
      <c r="B56" s="21" t="n">
        <v>4</v>
      </c>
      <c r="C56" s="22" t="n">
        <v>6</v>
      </c>
      <c r="D56" s="21" t="n">
        <v>3</v>
      </c>
      <c r="E56" s="22" t="n">
        <v>4</v>
      </c>
      <c r="F56" s="23" t="n">
        <f aca="false">B56*6.5*$B$9+C56*2*$B$9+C56*5*$B$9*1.1+1*C56*$B$9*1.15</f>
        <v>1613.50375</v>
      </c>
      <c r="G56" s="24" t="n">
        <f aca="false">(B56*6.5+C56*8)*$C$27</f>
        <v>1628</v>
      </c>
      <c r="H56" s="25" t="n">
        <f aca="false">(B56*6.5+C56*8)*21</f>
        <v>1554</v>
      </c>
      <c r="I56" s="23" t="n">
        <f aca="false">D56*8*$B$9+E56*3*$B$9+E56*5*$B$9*1.1+E56*1.5*$B$9*1.15</f>
        <v>1344.24125</v>
      </c>
      <c r="J56" s="24" t="n">
        <f aca="false">(D56*8+E56*9.5)*$D$27</f>
        <v>1488</v>
      </c>
      <c r="K56" s="25" t="n">
        <f aca="false">(D56*8+E56*9.5)*23</f>
        <v>1426</v>
      </c>
    </row>
    <row r="57" customFormat="false" ht="13" hidden="false" customHeight="false" outlineLevel="0" collapsed="false">
      <c r="A57" s="20" t="s">
        <v>53</v>
      </c>
      <c r="B57" s="21" t="n">
        <v>6</v>
      </c>
      <c r="C57" s="22" t="n">
        <v>6</v>
      </c>
      <c r="D57" s="21" t="n">
        <v>4</v>
      </c>
      <c r="E57" s="22" t="n">
        <v>4</v>
      </c>
      <c r="F57" s="23" t="n">
        <f aca="false">(B57*6.5+C57*8)*$C$9</f>
        <v>2162.385</v>
      </c>
      <c r="G57" s="24" t="n">
        <f aca="false">(B57*6.5+C57*8)*$C$28</f>
        <v>2175</v>
      </c>
      <c r="H57" s="25" t="n">
        <f aca="false">(B57*6.5+C57*8)*21</f>
        <v>1827</v>
      </c>
      <c r="I57" s="23" t="n">
        <f aca="false">(D57*8+E57*9.5)*$C$9</f>
        <v>1739.85</v>
      </c>
      <c r="J57" s="24" t="n">
        <f aca="false">(D57*8+E57*9.5)*$D$28</f>
        <v>1890</v>
      </c>
      <c r="K57" s="25" t="n">
        <f aca="false">(D57*8+E57*9.5)*23</f>
        <v>1610</v>
      </c>
    </row>
    <row r="58" customFormat="false" ht="13" hidden="false" customHeight="false" outlineLevel="0" collapsed="false">
      <c r="A58" s="26" t="s">
        <v>54</v>
      </c>
      <c r="B58" s="27" t="n">
        <v>6</v>
      </c>
      <c r="C58" s="28" t="n">
        <v>5</v>
      </c>
      <c r="D58" s="27" t="n">
        <v>4</v>
      </c>
      <c r="E58" s="28" t="n">
        <v>4</v>
      </c>
      <c r="F58" s="29" t="n">
        <f aca="false">(B58*6.5+C58*7)*D9</f>
        <v>2145.815</v>
      </c>
      <c r="G58" s="30" t="n">
        <f aca="false">(B58*6.5+C58*7)*$C$28</f>
        <v>1850</v>
      </c>
      <c r="H58" s="31" t="n">
        <f aca="false">(B58*6.5+C58*7)*21</f>
        <v>1554</v>
      </c>
      <c r="I58" s="29" t="n">
        <f aca="false">(D58*8+E58*9.5)*$C$9</f>
        <v>1739.85</v>
      </c>
      <c r="J58" s="30" t="n">
        <f aca="false">(D58*8+E58*8.5)*$D$28</f>
        <v>1782</v>
      </c>
      <c r="K58" s="31" t="n">
        <f aca="false">(D58*8+E58*8.5)*23</f>
        <v>1518</v>
      </c>
    </row>
    <row r="59" customFormat="false" ht="13" hidden="false" customHeight="false" outlineLevel="0" collapsed="false">
      <c r="A59" s="0" t="s">
        <v>55</v>
      </c>
      <c r="F59" s="32"/>
      <c r="G59" s="32"/>
      <c r="H59" s="32"/>
      <c r="I59" s="32"/>
      <c r="J59" s="32"/>
      <c r="K59" s="32"/>
    </row>
    <row r="60" customFormat="false" ht="13" hidden="false" customHeight="false" outlineLevel="0" collapsed="false">
      <c r="E60" s="33" t="s">
        <v>56</v>
      </c>
      <c r="F60" s="34" t="n">
        <f aca="false">SUM(F52:F58)</f>
        <v>11182.67875</v>
      </c>
      <c r="G60" s="34" t="n">
        <f aca="false">SUM(G52:G58)</f>
        <v>11021</v>
      </c>
      <c r="H60" s="34" t="n">
        <f aca="false">SUM(H52:H58)</f>
        <v>10181</v>
      </c>
      <c r="I60" s="34" t="n">
        <f aca="false">SUM(I52:I58)</f>
        <v>9067.9325</v>
      </c>
      <c r="J60" s="34" t="n">
        <f aca="false">SUM(J52:J58)</f>
        <v>9912</v>
      </c>
      <c r="K60" s="34" t="n">
        <f aca="false">SUM(K52:K58)</f>
        <v>9108</v>
      </c>
    </row>
    <row r="61" customFormat="false" ht="13" hidden="false" customHeight="false" outlineLevel="0" collapsed="false">
      <c r="E61" s="35" t="s">
        <v>57</v>
      </c>
      <c r="F61" s="32" t="n">
        <f aca="false">F60*0.09</f>
        <v>1006.4410875</v>
      </c>
      <c r="G61" s="32" t="n">
        <f aca="false">G60*0.09</f>
        <v>991.89</v>
      </c>
      <c r="H61" s="32" t="n">
        <f aca="false">H60*0.09</f>
        <v>916.29</v>
      </c>
      <c r="I61" s="32" t="n">
        <f aca="false">I60*0.09</f>
        <v>816.113925</v>
      </c>
      <c r="J61" s="32" t="n">
        <f aca="false">J60*0.09</f>
        <v>892.08</v>
      </c>
      <c r="K61" s="32" t="n">
        <f aca="false">K60*0.09</f>
        <v>819.72</v>
      </c>
    </row>
    <row r="62" customFormat="false" ht="14" hidden="false" customHeight="false" outlineLevel="0" collapsed="false">
      <c r="E62" s="36" t="s">
        <v>58</v>
      </c>
      <c r="F62" s="37" t="n">
        <f aca="false">F60+F61</f>
        <v>12189.1198375</v>
      </c>
      <c r="G62" s="37" t="n">
        <f aca="false">G60+G61</f>
        <v>12012.89</v>
      </c>
      <c r="H62" s="37" t="n">
        <f aca="false">H60+H61</f>
        <v>11097.29</v>
      </c>
      <c r="I62" s="37" t="n">
        <f aca="false">I60+I61</f>
        <v>9884.046425</v>
      </c>
      <c r="J62" s="37" t="n">
        <f aca="false">J60+J61</f>
        <v>10804.08</v>
      </c>
      <c r="K62" s="37" t="n">
        <f aca="false">K60+K61</f>
        <v>9927.72</v>
      </c>
    </row>
    <row r="63" customFormat="false" ht="13" hidden="false" customHeight="false" outlineLevel="0" collapsed="false">
      <c r="E63" s="35" t="s">
        <v>59</v>
      </c>
      <c r="F63" s="32"/>
      <c r="G63" s="32" t="n">
        <f aca="false">F62-G62</f>
        <v>176.229837500001</v>
      </c>
      <c r="H63" s="32" t="n">
        <f aca="false">F62-H62</f>
        <v>1091.8298375</v>
      </c>
      <c r="I63" s="32"/>
      <c r="J63" s="32" t="n">
        <f aca="false">I62-J62</f>
        <v>-920.033575</v>
      </c>
      <c r="K63" s="32" t="n">
        <f aca="false">I62-K62</f>
        <v>-43.6735749999989</v>
      </c>
    </row>
    <row r="64" customFormat="false" ht="13" hidden="false" customHeight="false" outlineLevel="0" collapsed="false">
      <c r="E64" s="35"/>
      <c r="H64" s="32"/>
      <c r="I64" s="32"/>
      <c r="J64" s="32"/>
    </row>
    <row r="65" customFormat="false" ht="13" hidden="false" customHeight="false" outlineLevel="0" collapsed="false">
      <c r="E65" s="35"/>
      <c r="H65" s="32"/>
      <c r="I65" s="32"/>
      <c r="J65" s="32"/>
    </row>
    <row r="66" customFormat="false" ht="13" hidden="false" customHeight="false" outlineLevel="0" collapsed="false">
      <c r="A66" s="4" t="s">
        <v>60</v>
      </c>
      <c r="B66" s="12" t="s">
        <v>61</v>
      </c>
      <c r="C66" s="12"/>
      <c r="D66" s="12"/>
      <c r="E66" s="12"/>
      <c r="F66" s="12" t="s">
        <v>33</v>
      </c>
      <c r="G66" s="12"/>
      <c r="H66" s="12"/>
      <c r="I66" s="12"/>
      <c r="J66" s="32"/>
    </row>
    <row r="67" customFormat="false" ht="13" hidden="false" customHeight="false" outlineLevel="0" collapsed="false">
      <c r="B67" s="11" t="s">
        <v>16</v>
      </c>
      <c r="C67" s="11"/>
      <c r="D67" s="12" t="s">
        <v>62</v>
      </c>
      <c r="E67" s="12"/>
      <c r="F67" s="12" t="s">
        <v>16</v>
      </c>
      <c r="G67" s="12"/>
      <c r="H67" s="12" t="s">
        <v>62</v>
      </c>
      <c r="I67" s="12"/>
      <c r="J67" s="9"/>
    </row>
    <row r="68" customFormat="false" ht="13" hidden="false" customHeight="false" outlineLevel="0" collapsed="false">
      <c r="A68" s="38" t="s">
        <v>13</v>
      </c>
      <c r="B68" s="6" t="s">
        <v>63</v>
      </c>
      <c r="C68" s="6" t="s">
        <v>64</v>
      </c>
      <c r="D68" s="6" t="s">
        <v>63</v>
      </c>
      <c r="E68" s="6" t="s">
        <v>64</v>
      </c>
      <c r="F68" s="6" t="s">
        <v>2</v>
      </c>
      <c r="G68" s="6" t="s">
        <v>65</v>
      </c>
      <c r="H68" s="6" t="s">
        <v>43</v>
      </c>
      <c r="I68" s="6" t="s">
        <v>65</v>
      </c>
      <c r="J68" s="9"/>
    </row>
    <row r="69" customFormat="false" ht="13" hidden="false" customHeight="false" outlineLevel="0" collapsed="false">
      <c r="A69" s="14" t="s">
        <v>48</v>
      </c>
      <c r="B69" s="15" t="s">
        <v>66</v>
      </c>
      <c r="C69" s="16" t="n">
        <v>15.5</v>
      </c>
      <c r="D69" s="15" t="s">
        <v>67</v>
      </c>
      <c r="E69" s="16" t="n">
        <v>17</v>
      </c>
      <c r="F69" s="39" t="n">
        <f aca="false">10*$B$14+5*$B$14*1.1+0.5*$B$14*0.15</f>
        <v>298.88425</v>
      </c>
      <c r="G69" s="40" t="n">
        <f aca="false">C69*$E$27</f>
        <v>403</v>
      </c>
      <c r="H69" s="17" t="n">
        <f aca="false">11*$B$20+5*$B$20*1.1+1*$B$20*1.15</f>
        <v>347.8815</v>
      </c>
      <c r="I69" s="19" t="n">
        <f aca="false">E69*$F$27</f>
        <v>476</v>
      </c>
      <c r="J69" s="24"/>
    </row>
    <row r="70" customFormat="false" ht="13" hidden="false" customHeight="false" outlineLevel="0" collapsed="false">
      <c r="A70" s="20" t="s">
        <v>49</v>
      </c>
      <c r="B70" s="21" t="s">
        <v>66</v>
      </c>
      <c r="C70" s="22" t="n">
        <v>15.5</v>
      </c>
      <c r="D70" s="21" t="s">
        <v>67</v>
      </c>
      <c r="E70" s="22" t="n">
        <v>17</v>
      </c>
      <c r="F70" s="41" t="n">
        <f aca="false">10*$B$14+5*$B$14*1.1+0.5*$B$14*0.15</f>
        <v>298.88425</v>
      </c>
      <c r="G70" s="42" t="n">
        <f aca="false">C70*$E$27</f>
        <v>403</v>
      </c>
      <c r="H70" s="23" t="n">
        <f aca="false">11*$B$20+5*$B$20*1.1+1*$B$20*1.15</f>
        <v>347.8815</v>
      </c>
      <c r="I70" s="25" t="n">
        <f aca="false">E70*$F$27</f>
        <v>476</v>
      </c>
      <c r="J70" s="24"/>
    </row>
    <row r="71" customFormat="false" ht="13" hidden="false" customHeight="false" outlineLevel="0" collapsed="false">
      <c r="A71" s="20" t="s">
        <v>50</v>
      </c>
      <c r="B71" s="21" t="s">
        <v>66</v>
      </c>
      <c r="C71" s="22" t="n">
        <v>15.5</v>
      </c>
      <c r="D71" s="21" t="s">
        <v>67</v>
      </c>
      <c r="E71" s="22" t="n">
        <v>17</v>
      </c>
      <c r="F71" s="41" t="n">
        <f aca="false">10*$B$14+5*$B$14*1.1+0.5*$B$14*0.15</f>
        <v>298.88425</v>
      </c>
      <c r="G71" s="42" t="n">
        <f aca="false">C71*$E$27</f>
        <v>403</v>
      </c>
      <c r="H71" s="23" t="n">
        <f aca="false">11*$B$20+5*$B$20*1.1+1*$B$20*1.15</f>
        <v>347.8815</v>
      </c>
      <c r="I71" s="25" t="n">
        <f aca="false">E71*$F$27</f>
        <v>476</v>
      </c>
      <c r="J71" s="24"/>
    </row>
    <row r="72" customFormat="false" ht="13" hidden="false" customHeight="false" outlineLevel="0" collapsed="false">
      <c r="A72" s="20" t="s">
        <v>51</v>
      </c>
      <c r="B72" s="21" t="s">
        <v>66</v>
      </c>
      <c r="C72" s="22" t="n">
        <v>15.5</v>
      </c>
      <c r="D72" s="21" t="s">
        <v>67</v>
      </c>
      <c r="E72" s="22" t="n">
        <v>17</v>
      </c>
      <c r="F72" s="41" t="n">
        <f aca="false">10*$B$14+5*$B$14*1.1+0.5*$B$14*0.15</f>
        <v>298.88425</v>
      </c>
      <c r="G72" s="42" t="n">
        <f aca="false">C72*$E$27</f>
        <v>403</v>
      </c>
      <c r="H72" s="23" t="n">
        <f aca="false">11*$B$20+5*$B$20*1.1+1*$B$20*1.15</f>
        <v>347.8815</v>
      </c>
      <c r="I72" s="25" t="n">
        <f aca="false">E72*$F$27</f>
        <v>476</v>
      </c>
      <c r="J72" s="24"/>
    </row>
    <row r="73" customFormat="false" ht="13" hidden="false" customHeight="false" outlineLevel="0" collapsed="false">
      <c r="A73" s="20" t="s">
        <v>68</v>
      </c>
      <c r="B73" s="21" t="s">
        <v>69</v>
      </c>
      <c r="C73" s="22" t="n">
        <v>16.5</v>
      </c>
      <c r="D73" s="21" t="s">
        <v>70</v>
      </c>
      <c r="E73" s="22" t="n">
        <v>18</v>
      </c>
      <c r="F73" s="41" t="n">
        <f aca="false">10*$B$14+5*$B$14*1.1+0.5*$B$14*0.15</f>
        <v>298.88425</v>
      </c>
      <c r="G73" s="42" t="n">
        <f aca="false">C73*$E$27</f>
        <v>429</v>
      </c>
      <c r="H73" s="23" t="n">
        <f aca="false">11*$B$20+5*$B$20*1.1+2*$B$20*1.15</f>
        <v>370.548</v>
      </c>
      <c r="I73" s="25" t="n">
        <f aca="false">E73*$F$27</f>
        <v>504</v>
      </c>
      <c r="J73" s="24"/>
    </row>
    <row r="74" customFormat="false" ht="13" hidden="false" customHeight="false" outlineLevel="0" collapsed="false">
      <c r="A74" s="20" t="s">
        <v>71</v>
      </c>
      <c r="B74" s="21" t="s">
        <v>69</v>
      </c>
      <c r="C74" s="22" t="n">
        <v>16.5</v>
      </c>
      <c r="D74" s="21" t="s">
        <v>70</v>
      </c>
      <c r="E74" s="22" t="n">
        <v>18</v>
      </c>
      <c r="F74" s="41" t="n">
        <f aca="false">E74*$C$14</f>
        <v>431.775</v>
      </c>
      <c r="G74" s="42" t="n">
        <f aca="false">E74*$E$28</f>
        <v>540</v>
      </c>
      <c r="H74" s="23" t="n">
        <f aca="false">E74*C20</f>
        <v>443.475</v>
      </c>
      <c r="I74" s="25" t="n">
        <f aca="false">E74*$F$28</f>
        <v>576</v>
      </c>
      <c r="J74" s="24"/>
    </row>
    <row r="75" customFormat="false" ht="13" hidden="false" customHeight="false" outlineLevel="0" collapsed="false">
      <c r="A75" s="26" t="s">
        <v>54</v>
      </c>
      <c r="B75" s="27" t="s">
        <v>66</v>
      </c>
      <c r="C75" s="28" t="n">
        <v>15.5</v>
      </c>
      <c r="D75" s="27" t="s">
        <v>67</v>
      </c>
      <c r="E75" s="28" t="n">
        <v>17</v>
      </c>
      <c r="F75" s="43" t="n">
        <f aca="false">E75*$D$14</f>
        <v>570.9025</v>
      </c>
      <c r="G75" s="44" t="n">
        <f aca="false">E75*$E$28</f>
        <v>510</v>
      </c>
      <c r="H75" s="29" t="n">
        <f aca="false">E75*D20</f>
        <v>586.3725</v>
      </c>
      <c r="I75" s="31" t="n">
        <f aca="false">E75*$F$28</f>
        <v>544</v>
      </c>
      <c r="J75" s="24"/>
    </row>
    <row r="76" customFormat="false" ht="13" hidden="false" customHeight="false" outlineLevel="0" collapsed="false">
      <c r="A76" s="9"/>
      <c r="C76" s="0" t="n">
        <f aca="false">SUM(C69:C75)</f>
        <v>110.5</v>
      </c>
      <c r="E76" s="0" t="n">
        <f aca="false">SUM(E69:E75)</f>
        <v>121</v>
      </c>
      <c r="H76" s="32"/>
      <c r="I76" s="32"/>
      <c r="J76" s="24"/>
    </row>
    <row r="77" customFormat="false" ht="13" hidden="false" customHeight="false" outlineLevel="0" collapsed="false">
      <c r="E77" s="33" t="s">
        <v>56</v>
      </c>
      <c r="F77" s="45" t="n">
        <f aca="false">SUM(F69:F75)</f>
        <v>2497.09875</v>
      </c>
      <c r="G77" s="45" t="n">
        <f aca="false">SUM(G69:G75)</f>
        <v>3091</v>
      </c>
      <c r="H77" s="34" t="n">
        <f aca="false">SUM(H69:H75)</f>
        <v>2791.9215</v>
      </c>
      <c r="I77" s="34" t="n">
        <f aca="false">SUM(I69:I75)</f>
        <v>3528</v>
      </c>
      <c r="J77" s="24"/>
    </row>
    <row r="78" customFormat="false" ht="13" hidden="false" customHeight="false" outlineLevel="0" collapsed="false">
      <c r="E78" s="35" t="s">
        <v>57</v>
      </c>
      <c r="F78" s="32" t="n">
        <f aca="false">F77*0.09</f>
        <v>224.7388875</v>
      </c>
      <c r="G78" s="32" t="n">
        <f aca="false">G77*0.09</f>
        <v>278.19</v>
      </c>
      <c r="H78" s="32" t="n">
        <f aca="false">H77*0.09</f>
        <v>251.272935</v>
      </c>
      <c r="I78" s="32" t="n">
        <f aca="false">I77*0.09</f>
        <v>317.52</v>
      </c>
      <c r="J78" s="24"/>
    </row>
    <row r="79" customFormat="false" ht="14" hidden="false" customHeight="false" outlineLevel="0" collapsed="false">
      <c r="E79" s="36" t="s">
        <v>58</v>
      </c>
      <c r="F79" s="37" t="n">
        <f aca="false">F77+F78</f>
        <v>2721.8376375</v>
      </c>
      <c r="G79" s="37" t="n">
        <f aca="false">G77+G78</f>
        <v>3369.19</v>
      </c>
      <c r="H79" s="37" t="n">
        <f aca="false">H77+H78</f>
        <v>3043.194435</v>
      </c>
      <c r="I79" s="37" t="n">
        <f aca="false">I77+I78</f>
        <v>3845.52</v>
      </c>
      <c r="J79" s="46"/>
    </row>
    <row r="80" customFormat="false" ht="13" hidden="false" customHeight="false" outlineLevel="0" collapsed="false">
      <c r="E80" s="35" t="s">
        <v>72</v>
      </c>
      <c r="G80" s="32" t="n">
        <f aca="false">F79-G79</f>
        <v>-647.352362499999</v>
      </c>
      <c r="H80" s="32"/>
      <c r="I80" s="32" t="n">
        <f aca="false">H79-I79</f>
        <v>-802.325565</v>
      </c>
      <c r="J80" s="24"/>
    </row>
    <row r="81" customFormat="false" ht="13" hidden="false" customHeight="false" outlineLevel="0" collapsed="false">
      <c r="E81" s="35"/>
      <c r="G81" s="32"/>
      <c r="H81" s="32"/>
      <c r="I81" s="32"/>
      <c r="J81" s="24"/>
    </row>
    <row r="82" customFormat="false" ht="18" hidden="false" customHeight="false" outlineLevel="0" collapsed="false">
      <c r="A82" s="3" t="s">
        <v>73</v>
      </c>
      <c r="E82" s="35"/>
      <c r="G82" s="32"/>
      <c r="H82" s="32"/>
      <c r="I82" s="32"/>
      <c r="J82" s="24"/>
    </row>
    <row r="83" customFormat="false" ht="18" hidden="false" customHeight="false" outlineLevel="0" collapsed="false">
      <c r="A83" s="3"/>
      <c r="E83" s="35"/>
      <c r="G83" s="32"/>
      <c r="H83" s="32"/>
      <c r="I83" s="32"/>
      <c r="J83" s="24"/>
    </row>
    <row r="84" customFormat="false" ht="13" hidden="false" customHeight="false" outlineLevel="0" collapsed="false">
      <c r="A84" s="6"/>
      <c r="B84" s="6"/>
      <c r="C84" s="12" t="s">
        <v>65</v>
      </c>
      <c r="D84" s="12"/>
      <c r="E84" s="13" t="s">
        <v>74</v>
      </c>
      <c r="F84" s="13"/>
      <c r="G84" s="32"/>
      <c r="H84" s="32"/>
      <c r="I84" s="32"/>
      <c r="J84" s="24"/>
    </row>
    <row r="85" customFormat="false" ht="13" hidden="false" customHeight="false" outlineLevel="0" collapsed="false">
      <c r="A85" s="47" t="s">
        <v>75</v>
      </c>
      <c r="B85" s="6" t="s">
        <v>43</v>
      </c>
      <c r="C85" s="6" t="s">
        <v>76</v>
      </c>
      <c r="D85" s="6" t="s">
        <v>77</v>
      </c>
      <c r="E85" s="6" t="s">
        <v>76</v>
      </c>
      <c r="F85" s="6" t="s">
        <v>77</v>
      </c>
      <c r="G85" s="32"/>
      <c r="H85" s="32"/>
      <c r="I85" s="32"/>
      <c r="J85" s="24"/>
    </row>
    <row r="86" customFormat="false" ht="13" hidden="false" customHeight="false" outlineLevel="0" collapsed="false">
      <c r="A86" s="0" t="s">
        <v>78</v>
      </c>
      <c r="B86" s="48" t="n">
        <f aca="false">F62</f>
        <v>12189.1198375</v>
      </c>
      <c r="C86" s="23" t="n">
        <f aca="false">G62</f>
        <v>12012.89</v>
      </c>
      <c r="D86" s="25" t="n">
        <f aca="false">H62</f>
        <v>11097.29</v>
      </c>
      <c r="E86" s="49" t="n">
        <f aca="false">$B$86-C86</f>
        <v>176.229837500001</v>
      </c>
      <c r="F86" s="50" t="n">
        <f aca="false">$B$86-D86</f>
        <v>1091.8298375</v>
      </c>
      <c r="G86" s="32"/>
      <c r="H86" s="32"/>
      <c r="I86" s="32"/>
      <c r="J86" s="24"/>
    </row>
    <row r="87" customFormat="false" ht="13" hidden="false" customHeight="false" outlineLevel="0" collapsed="false">
      <c r="A87" s="0" t="s">
        <v>79</v>
      </c>
      <c r="B87" s="48" t="n">
        <f aca="false">I62</f>
        <v>9884.046425</v>
      </c>
      <c r="C87" s="23" t="n">
        <f aca="false">J62</f>
        <v>10804.08</v>
      </c>
      <c r="D87" s="25" t="n">
        <f aca="false">K62</f>
        <v>9927.72</v>
      </c>
      <c r="E87" s="49" t="n">
        <f aca="false">$B$87-C87</f>
        <v>-920.033575</v>
      </c>
      <c r="F87" s="50" t="n">
        <f aca="false">$B$87-D87</f>
        <v>-43.6735749999989</v>
      </c>
      <c r="G87" s="32"/>
      <c r="H87" s="32"/>
      <c r="I87" s="32"/>
      <c r="J87" s="24"/>
    </row>
    <row r="88" customFormat="false" ht="13" hidden="false" customHeight="false" outlineLevel="0" collapsed="false">
      <c r="A88" s="0" t="s">
        <v>62</v>
      </c>
      <c r="B88" s="48" t="n">
        <f aca="false">H79</f>
        <v>3043.194435</v>
      </c>
      <c r="C88" s="23" t="n">
        <f aca="false">I79</f>
        <v>3845.52</v>
      </c>
      <c r="D88" s="51" t="n">
        <f aca="false">C88</f>
        <v>3845.52</v>
      </c>
      <c r="E88" s="49" t="n">
        <f aca="false">$B$88-C88</f>
        <v>-802.325565</v>
      </c>
      <c r="F88" s="22"/>
      <c r="G88" s="32"/>
      <c r="H88" s="32"/>
      <c r="I88" s="32"/>
      <c r="J88" s="24"/>
    </row>
    <row r="89" customFormat="false" ht="13" hidden="false" customHeight="false" outlineLevel="0" collapsed="false">
      <c r="A89" s="0" t="s">
        <v>80</v>
      </c>
      <c r="B89" s="48" t="n">
        <f aca="false">F79</f>
        <v>2721.8376375</v>
      </c>
      <c r="C89" s="23" t="n">
        <f aca="false">G79</f>
        <v>3369.19</v>
      </c>
      <c r="D89" s="51" t="n">
        <f aca="false">C89</f>
        <v>3369.19</v>
      </c>
      <c r="E89" s="49" t="n">
        <f aca="false">$B$89-C89</f>
        <v>-647.352362499999</v>
      </c>
      <c r="F89" s="22"/>
      <c r="G89" s="32"/>
      <c r="H89" s="32"/>
      <c r="I89" s="32"/>
      <c r="J89" s="24"/>
    </row>
    <row r="90" customFormat="false" ht="14" hidden="false" customHeight="false" outlineLevel="0" collapsed="false">
      <c r="A90" s="52" t="s">
        <v>81</v>
      </c>
      <c r="B90" s="53" t="n">
        <f aca="false">SUM(B86:B89)</f>
        <v>27838.198335</v>
      </c>
      <c r="C90" s="54" t="n">
        <f aca="false">SUM(C86:C89)</f>
        <v>30031.68</v>
      </c>
      <c r="D90" s="55" t="n">
        <f aca="false">SUM(D86:D89)</f>
        <v>28239.72</v>
      </c>
      <c r="E90" s="56" t="n">
        <f aca="false">SUM(E86:E89)</f>
        <v>-2193.481665</v>
      </c>
      <c r="F90" s="57" t="n">
        <f aca="false">SUM(F86:F89)</f>
        <v>1048.1562625</v>
      </c>
      <c r="H90" s="32"/>
      <c r="I90" s="32"/>
      <c r="J90" s="32"/>
    </row>
    <row r="91" customFormat="false" ht="13" hidden="false" customHeight="false" outlineLevel="0" collapsed="false">
      <c r="A91" s="58" t="s">
        <v>82</v>
      </c>
      <c r="E91" s="35"/>
      <c r="H91" s="32"/>
      <c r="I91" s="32"/>
      <c r="J91" s="32"/>
    </row>
    <row r="92" customFormat="false" ht="13" hidden="false" customHeight="false" outlineLevel="0" collapsed="false">
      <c r="A92" s="58"/>
      <c r="E92" s="35"/>
      <c r="H92" s="32"/>
      <c r="I92" s="32"/>
      <c r="J92" s="32"/>
    </row>
    <row r="93" customFormat="false" ht="13" hidden="false" customHeight="false" outlineLevel="0" collapsed="false">
      <c r="E93" s="35"/>
      <c r="H93" s="32"/>
      <c r="I93" s="32"/>
      <c r="J93" s="32"/>
    </row>
    <row r="94" customFormat="false" ht="18" hidden="false" customHeight="false" outlineLevel="0" collapsed="false">
      <c r="A94" s="3" t="s">
        <v>83</v>
      </c>
      <c r="E94" s="35"/>
      <c r="H94" s="32"/>
      <c r="I94" s="32"/>
      <c r="J94" s="32"/>
    </row>
    <row r="95" customFormat="false" ht="13" hidden="false" customHeight="false" outlineLevel="0" collapsed="false">
      <c r="E95" s="35"/>
      <c r="H95" s="32"/>
      <c r="I95" s="32"/>
      <c r="J95" s="32"/>
    </row>
    <row r="96" customFormat="false" ht="13" hidden="false" customHeight="false" outlineLevel="0" collapsed="false">
      <c r="E96" s="35"/>
      <c r="H96" s="32"/>
      <c r="I96" s="32"/>
      <c r="J96" s="32"/>
    </row>
    <row r="97" customFormat="false" ht="13" hidden="false" customHeight="false" outlineLevel="0" collapsed="false">
      <c r="E97" s="35"/>
      <c r="H97" s="32"/>
      <c r="I97" s="32"/>
      <c r="J97" s="32"/>
    </row>
  </sheetData>
  <mergeCells count="14">
    <mergeCell ref="B49:E49"/>
    <mergeCell ref="F49:K49"/>
    <mergeCell ref="B50:C50"/>
    <mergeCell ref="D50:E50"/>
    <mergeCell ref="F50:H50"/>
    <mergeCell ref="I50:K50"/>
    <mergeCell ref="B66:E66"/>
    <mergeCell ref="F66:I66"/>
    <mergeCell ref="B67:C67"/>
    <mergeCell ref="D67:E67"/>
    <mergeCell ref="F67:G67"/>
    <mergeCell ref="H67:I67"/>
    <mergeCell ref="C84:D84"/>
    <mergeCell ref="E84:F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13:38:41Z</dcterms:created>
  <dc:creator>apple mbook</dc:creator>
  <dc:description/>
  <dc:language>en-US</dc:language>
  <cp:lastModifiedBy>apple mbook</cp:lastModifiedBy>
  <dcterms:modified xsi:type="dcterms:W3CDTF">2012-05-17T13:45:15Z</dcterms:modified>
  <cp:revision>0</cp:revision>
  <dc:subject/>
  <dc:title/>
</cp:coreProperties>
</file>